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vzor nabídka uchazeč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NABÍDKA UCHAZEČE - CENA SLUŽBY ZA PROJEKTOVÉ PRÁCE </t>
  </si>
  <si>
    <t xml:space="preserve">Upozornění: červeně označený text doplní uchazeč, ostatní výpočty provede tabulka, za kontrolu správnosti výpočtu zodpovídá uchazeč!!</t>
  </si>
  <si>
    <t xml:space="preserve">Výchozí ukazatele pro výpočet předpokládaného honoráře</t>
  </si>
  <si>
    <t xml:space="preserve">Odhad stavebních nákladů bez DPH</t>
  </si>
  <si>
    <t xml:space="preserve">Podíl honoráře projektanta na stavebních nákladech bez navýšení na rekonstrukci v %</t>
  </si>
  <si>
    <t xml:space="preserve">Průměrná sazba kanceláře Kč/ hodinu bez DPH</t>
  </si>
  <si>
    <t xml:space="preserve">Podíl honoráře projektanta na stavebních nákladech při navýšení na rekonstrukci v %</t>
  </si>
  <si>
    <t xml:space="preserve">Kategorie náročnosti</t>
  </si>
  <si>
    <t xml:space="preserve">III.</t>
  </si>
  <si>
    <t xml:space="preserve">Generální projektant</t>
  </si>
  <si>
    <t xml:space="preserve">Přirážka za vyšší náročnost při rekonstrukci v %</t>
  </si>
  <si>
    <t xml:space="preserve">FS</t>
  </si>
  <si>
    <t xml:space="preserve">Název fáze služby architekta /inženýra</t>
  </si>
  <si>
    <t xml:space="preserve">% *</t>
  </si>
  <si>
    <t xml:space="preserve">Počet hodin na FS</t>
  </si>
  <si>
    <t xml:space="preserve">Cena za FS</t>
  </si>
  <si>
    <t xml:space="preserve">DPH 21 %</t>
  </si>
  <si>
    <t xml:space="preserve">Cena za FS včetně DPH</t>
  </si>
  <si>
    <t xml:space="preserve">Počet hodin při rekonstrukci</t>
  </si>
  <si>
    <t xml:space="preserve">Cena za FS při rekonstrukci</t>
  </si>
  <si>
    <t xml:space="preserve">Cena za FS při rekonstrukci včetně DPH</t>
  </si>
  <si>
    <t xml:space="preserve">2 FS</t>
  </si>
  <si>
    <t xml:space="preserve">Návrh stavby </t>
  </si>
  <si>
    <t xml:space="preserve">Dokončení studie stavby </t>
  </si>
  <si>
    <t xml:space="preserve">3 FS</t>
  </si>
  <si>
    <t xml:space="preserve">Projekt pro umístění stavby</t>
  </si>
  <si>
    <t xml:space="preserve">Vypracování dokumentace pro územní řízení (územní souhlas)</t>
  </si>
  <si>
    <t xml:space="preserve">4 FS</t>
  </si>
  <si>
    <t xml:space="preserve">Projekt pro povolení stavby</t>
  </si>
  <si>
    <t xml:space="preserve">Vypracování dokumentace pro stavební řízení </t>
  </si>
  <si>
    <t xml:space="preserve">5 FS</t>
  </si>
  <si>
    <t xml:space="preserve">Projekt pro provádění stavby</t>
  </si>
  <si>
    <t xml:space="preserve">Vypracování dokumentace pro provedení stavby </t>
  </si>
  <si>
    <t xml:space="preserve">6 FS</t>
  </si>
  <si>
    <t xml:space="preserve">Soupis stavebních prací, dodávek a služeb</t>
  </si>
  <si>
    <t xml:space="preserve">S výkazem výměr, spolupráce při výběru dodavatele </t>
  </si>
  <si>
    <t xml:space="preserve">7 FS</t>
  </si>
  <si>
    <t xml:space="preserve">Autorský dozor</t>
  </si>
  <si>
    <t xml:space="preserve">Výkon autorského dozoru</t>
  </si>
  <si>
    <t xml:space="preserve">Inženýring</t>
  </si>
  <si>
    <t xml:space="preserve">pro VF 2. VF 3 a VF 4</t>
  </si>
  <si>
    <t xml:space="preserve">Celkem honorář</t>
  </si>
  <si>
    <t xml:space="preserve">100 %</t>
  </si>
  <si>
    <t xml:space="preserve">DALŠÍ SLUŽBY</t>
  </si>
  <si>
    <t xml:space="preserve">Spolupráce s objednatelem na přípravě navazujících fází</t>
  </si>
  <si>
    <t xml:space="preserve">Veřejná prezentace stavby</t>
  </si>
  <si>
    <t xml:space="preserve">Průzkumy a podobně</t>
  </si>
  <si>
    <t xml:space="preserve">DALŠÍ SLUŽBY CELKEM</t>
  </si>
  <si>
    <t xml:space="preserve">PŘEHLED OBJEDNANÝCH SLUŽEB</t>
  </si>
  <si>
    <t xml:space="preserve">Počet hodin</t>
  </si>
  <si>
    <t xml:space="preserve">Kč bez DPH</t>
  </si>
  <si>
    <t xml:space="preserve">DPH</t>
  </si>
  <si>
    <t xml:space="preserve">VČETNĚ DPH</t>
  </si>
  <si>
    <t xml:space="preserve">VYPRACOVÁNÍ ÚPLNÉ PROJEKTOVÉ DOKUMENTACE STAVBY</t>
  </si>
  <si>
    <t xml:space="preserve">NAVÝŠENÍ NÁROČNOSTI PŘI REKONSTRUKCI</t>
  </si>
  <si>
    <t xml:space="preserve">CELKOVÁ NABÍDKOVÁ CENA ZA VÝKON PROFESE AUTORIZOVANÉHO ARCHITEKTA ČI INŽENÝ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[$Kč-405];\-#,##0\ [$Kč-405]"/>
    <numFmt numFmtId="166" formatCode="General"/>
    <numFmt numFmtId="167" formatCode="0,%"/>
    <numFmt numFmtId="168" formatCode="0"/>
    <numFmt numFmtId="169" formatCode="@"/>
    <numFmt numFmtId="170" formatCode="0.00,%"/>
    <numFmt numFmtId="171" formatCode="#,##0\ [$Kč-405];[RED]\-#,##0\ [$Kč-405]"/>
  </numFmts>
  <fonts count="1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b val="true"/>
      <sz val="10"/>
      <color rgb="FFFF3333"/>
      <name val="Times New Roman"/>
      <family val="1"/>
      <charset val="1"/>
    </font>
    <font>
      <sz val="10"/>
      <name val="Times New Roman"/>
      <family val="1"/>
      <charset val="1"/>
    </font>
    <font>
      <sz val="10"/>
      <color rgb="FFFF3333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0"/>
      <color rgb="FF0000FF"/>
      <name val="Times New Roman"/>
      <family val="1"/>
      <charset val="1"/>
    </font>
    <font>
      <sz val="10"/>
      <color rgb="FFFF6600"/>
      <name val="Times New Roman"/>
      <family val="1"/>
      <charset val="1"/>
    </font>
    <font>
      <sz val="10"/>
      <color rgb="FF00000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80" zoomScalePageLayoutView="100" workbookViewId="0">
      <selection pane="topLeft" activeCell="B33" activeCellId="0" sqref="B33"/>
    </sheetView>
  </sheetViews>
  <sheetFormatPr defaultColWidth="13.59765625" defaultRowHeight="12.8" zeroHeight="false" outlineLevelRow="0" outlineLevelCol="0"/>
  <cols>
    <col collapsed="false" customWidth="true" hidden="false" outlineLevel="0" max="1" min="1" style="0" width="5.96"/>
    <col collapsed="false" customWidth="true" hidden="false" outlineLevel="0" max="2" min="2" style="0" width="10.04"/>
    <col collapsed="false" customWidth="true" hidden="false" outlineLevel="0" max="3" min="3" style="0" width="18.82"/>
    <col collapsed="false" customWidth="true" hidden="false" outlineLevel="0" max="4" min="4" style="0" width="9.41"/>
    <col collapsed="false" customWidth="true" hidden="false" outlineLevel="0" max="5" min="5" style="0" width="10.29"/>
    <col collapsed="false" customWidth="true" hidden="false" outlineLevel="0" max="6" min="6" style="0" width="11.91"/>
    <col collapsed="false" customWidth="true" hidden="false" outlineLevel="0" max="7" min="7" style="0" width="11.48"/>
    <col collapsed="false" customWidth="true" hidden="false" outlineLevel="0" max="9" min="9" style="0" width="8.66"/>
    <col collapsed="false" customWidth="true" hidden="false" outlineLevel="0" max="10" min="10" style="1" width="11.37"/>
    <col collapsed="false" customWidth="true" hidden="false" outlineLevel="0" max="11" min="11" style="1" width="11.91"/>
    <col collapsed="false" customWidth="true" hidden="false" outlineLevel="0" max="12" min="12" style="1" width="14.12"/>
  </cols>
  <sheetData>
    <row r="1" customFormat="false" ht="1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4" customFormat="true" ht="12.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8" hidden="false" customHeight="false" outlineLevel="0" collapsed="false">
      <c r="A4" s="5" t="s">
        <v>2</v>
      </c>
      <c r="B4" s="5"/>
      <c r="C4" s="5"/>
      <c r="D4" s="5"/>
      <c r="E4" s="5"/>
      <c r="F4" s="5"/>
      <c r="G4" s="6"/>
      <c r="H4" s="7"/>
      <c r="I4" s="8"/>
      <c r="J4" s="8"/>
      <c r="K4" s="8"/>
      <c r="L4" s="8"/>
    </row>
    <row r="5" customFormat="false" ht="23.2" hidden="false" customHeight="true" outlineLevel="0" collapsed="false">
      <c r="A5" s="9" t="s">
        <v>3</v>
      </c>
      <c r="B5" s="9"/>
      <c r="C5" s="9"/>
      <c r="D5" s="9"/>
      <c r="E5" s="9"/>
      <c r="F5" s="10" t="n">
        <v>40000000</v>
      </c>
      <c r="G5" s="6"/>
      <c r="H5" s="11" t="s">
        <v>4</v>
      </c>
      <c r="I5" s="11"/>
      <c r="J5" s="11"/>
      <c r="K5" s="11"/>
      <c r="L5" s="12" t="n">
        <f aca="false">'vzor nabídka uchazeče'!F19/'vzor nabídka uchazeče'!F5*100</f>
        <v>0</v>
      </c>
    </row>
    <row r="6" customFormat="false" ht="23.2" hidden="false" customHeight="true" outlineLevel="0" collapsed="false">
      <c r="A6" s="9" t="s">
        <v>5</v>
      </c>
      <c r="B6" s="9"/>
      <c r="C6" s="9"/>
      <c r="D6" s="9"/>
      <c r="E6" s="9"/>
      <c r="F6" s="13" t="n">
        <v>0</v>
      </c>
      <c r="G6" s="6"/>
      <c r="H6" s="11" t="s">
        <v>6</v>
      </c>
      <c r="I6" s="11"/>
      <c r="J6" s="11"/>
      <c r="K6" s="11"/>
      <c r="L6" s="12" t="n">
        <f aca="false">'vzor nabídka uchazeče'!J19/'vzor nabídka uchazeče'!F5*100</f>
        <v>0</v>
      </c>
    </row>
    <row r="7" customFormat="false" ht="12.8" hidden="false" customHeight="false" outlineLevel="0" collapsed="false">
      <c r="A7" s="9" t="s">
        <v>7</v>
      </c>
      <c r="B7" s="9"/>
      <c r="C7" s="9"/>
      <c r="D7" s="9"/>
      <c r="E7" s="9"/>
      <c r="F7" s="14" t="s">
        <v>8</v>
      </c>
      <c r="G7" s="6"/>
      <c r="H7" s="15"/>
      <c r="I7" s="15"/>
      <c r="J7" s="16"/>
      <c r="K7" s="16"/>
      <c r="L7" s="16"/>
    </row>
    <row r="8" customFormat="false" ht="12.8" hidden="false" customHeight="false" outlineLevel="0" collapsed="false">
      <c r="A8" s="9" t="s">
        <v>9</v>
      </c>
      <c r="B8" s="9"/>
      <c r="C8" s="9"/>
      <c r="D8" s="9"/>
      <c r="E8" s="9"/>
      <c r="F8" s="14" t="n">
        <v>10</v>
      </c>
      <c r="G8" s="6"/>
      <c r="H8" s="15"/>
      <c r="I8" s="15"/>
      <c r="J8" s="16"/>
      <c r="K8" s="16"/>
      <c r="L8" s="16"/>
    </row>
    <row r="9" customFormat="false" ht="12.8" hidden="false" customHeight="false" outlineLevel="0" collapsed="false">
      <c r="A9" s="9" t="s">
        <v>10</v>
      </c>
      <c r="B9" s="9"/>
      <c r="C9" s="9"/>
      <c r="D9" s="9"/>
      <c r="E9" s="9"/>
      <c r="F9" s="17" t="n">
        <v>0</v>
      </c>
      <c r="G9" s="6"/>
      <c r="H9" s="6"/>
      <c r="I9" s="18"/>
      <c r="J9" s="19"/>
      <c r="K9" s="20"/>
      <c r="L9" s="20"/>
    </row>
    <row r="11" customFormat="false" ht="45.25" hidden="false" customHeight="false" outlineLevel="0" collapsed="false">
      <c r="A11" s="21" t="s">
        <v>11</v>
      </c>
      <c r="B11" s="21"/>
      <c r="C11" s="22" t="s">
        <v>12</v>
      </c>
      <c r="D11" s="22" t="s">
        <v>13</v>
      </c>
      <c r="E11" s="22" t="s">
        <v>14</v>
      </c>
      <c r="F11" s="23" t="s">
        <v>15</v>
      </c>
      <c r="G11" s="24" t="s">
        <v>16</v>
      </c>
      <c r="H11" s="23" t="s">
        <v>17</v>
      </c>
      <c r="I11" s="22" t="s">
        <v>18</v>
      </c>
      <c r="J11" s="25" t="s">
        <v>19</v>
      </c>
      <c r="K11" s="25" t="s">
        <v>16</v>
      </c>
      <c r="L11" s="25" t="s">
        <v>20</v>
      </c>
    </row>
    <row r="12" customFormat="false" ht="23.25" hidden="false" customHeight="false" outlineLevel="0" collapsed="false">
      <c r="A12" s="26" t="s">
        <v>21</v>
      </c>
      <c r="B12" s="27" t="s">
        <v>22</v>
      </c>
      <c r="C12" s="27" t="s">
        <v>23</v>
      </c>
      <c r="D12" s="28" t="n">
        <v>0.14</v>
      </c>
      <c r="E12" s="29" t="n">
        <v>0</v>
      </c>
      <c r="F12" s="30" t="n">
        <f aca="false">'vzor nabídka uchazeče'!E12*'vzor nabídka uchazeče'!$F$6</f>
        <v>0</v>
      </c>
      <c r="G12" s="31" t="n">
        <f aca="false">('vzor nabídka uchazeče'!F12/100)*21</f>
        <v>0</v>
      </c>
      <c r="H12" s="31" t="n">
        <f aca="false">'vzor nabídka uchazeče'!F12+'vzor nabídka uchazeče'!G12</f>
        <v>0</v>
      </c>
      <c r="I12" s="32" t="n">
        <f aca="false">'vzor nabídka uchazeče'!E12+(('vzor nabídka uchazeče'!E12/100)*'vzor nabídka uchazeče'!$F$9)</f>
        <v>0</v>
      </c>
      <c r="J12" s="33" t="n">
        <f aca="false">'vzor nabídka uchazeče'!F12+(('vzor nabídka uchazeče'!F12/100)*'vzor nabídka uchazeče'!$F$9)</f>
        <v>0</v>
      </c>
      <c r="K12" s="34" t="n">
        <f aca="false">('vzor nabídka uchazeče'!J12/100)*21</f>
        <v>0</v>
      </c>
      <c r="L12" s="34" t="n">
        <f aca="false">'vzor nabídka uchazeče'!J12+'vzor nabídka uchazeče'!K12</f>
        <v>0</v>
      </c>
    </row>
    <row r="13" customFormat="false" ht="45.25" hidden="false" customHeight="false" outlineLevel="0" collapsed="false">
      <c r="A13" s="26" t="s">
        <v>24</v>
      </c>
      <c r="B13" s="27" t="s">
        <v>25</v>
      </c>
      <c r="C13" s="27" t="s">
        <v>26</v>
      </c>
      <c r="D13" s="28" t="n">
        <v>0.15</v>
      </c>
      <c r="E13" s="29" t="n">
        <v>0</v>
      </c>
      <c r="F13" s="30" t="n">
        <f aca="false">'vzor nabídka uchazeče'!E13*'vzor nabídka uchazeče'!$F$6</f>
        <v>0</v>
      </c>
      <c r="G13" s="31" t="n">
        <f aca="false">('vzor nabídka uchazeče'!F13/100)*21</f>
        <v>0</v>
      </c>
      <c r="H13" s="31" t="n">
        <f aca="false">'vzor nabídka uchazeče'!F13+'vzor nabídka uchazeče'!G13</f>
        <v>0</v>
      </c>
      <c r="I13" s="32" t="n">
        <f aca="false">'vzor nabídka uchazeče'!E13+(('vzor nabídka uchazeče'!E13/100)*'vzor nabídka uchazeče'!$F$9)</f>
        <v>0</v>
      </c>
      <c r="J13" s="33" t="n">
        <f aca="false">'vzor nabídka uchazeče'!F13+(('vzor nabídka uchazeče'!F13/100)*'vzor nabídka uchazeče'!$F$9)</f>
        <v>0</v>
      </c>
      <c r="K13" s="34" t="n">
        <f aca="false">('vzor nabídka uchazeče'!J13/100)*21</f>
        <v>0</v>
      </c>
      <c r="L13" s="34" t="n">
        <f aca="false">'vzor nabídka uchazeče'!J13+'vzor nabídka uchazeče'!K13</f>
        <v>0</v>
      </c>
    </row>
    <row r="14" customFormat="false" ht="34.25" hidden="false" customHeight="false" outlineLevel="0" collapsed="false">
      <c r="A14" s="26" t="s">
        <v>27</v>
      </c>
      <c r="B14" s="27" t="s">
        <v>28</v>
      </c>
      <c r="C14" s="27" t="s">
        <v>29</v>
      </c>
      <c r="D14" s="28" t="n">
        <v>0.22</v>
      </c>
      <c r="E14" s="29" t="n">
        <v>0</v>
      </c>
      <c r="F14" s="30" t="n">
        <f aca="false">'vzor nabídka uchazeče'!E14*'vzor nabídka uchazeče'!$F$6</f>
        <v>0</v>
      </c>
      <c r="G14" s="31" t="n">
        <f aca="false">('vzor nabídka uchazeče'!F14/100)*21</f>
        <v>0</v>
      </c>
      <c r="H14" s="31" t="n">
        <f aca="false">'vzor nabídka uchazeče'!F14+'vzor nabídka uchazeče'!G14</f>
        <v>0</v>
      </c>
      <c r="I14" s="32" t="n">
        <f aca="false">'vzor nabídka uchazeče'!E14+(('vzor nabídka uchazeče'!E14/100)*'vzor nabídka uchazeče'!$F$9)</f>
        <v>0</v>
      </c>
      <c r="J14" s="33" t="n">
        <f aca="false">'vzor nabídka uchazeče'!F14+(('vzor nabídka uchazeče'!F14/100)*'vzor nabídka uchazeče'!$F$9)</f>
        <v>0</v>
      </c>
      <c r="K14" s="34" t="n">
        <f aca="false">('vzor nabídka uchazeče'!J14/100)*21</f>
        <v>0</v>
      </c>
      <c r="L14" s="34" t="n">
        <f aca="false">'vzor nabídka uchazeče'!J14+'vzor nabídka uchazeče'!K14</f>
        <v>0</v>
      </c>
    </row>
    <row r="15" customFormat="false" ht="34.25" hidden="false" customHeight="false" outlineLevel="0" collapsed="false">
      <c r="A15" s="26" t="s">
        <v>30</v>
      </c>
      <c r="B15" s="27" t="s">
        <v>31</v>
      </c>
      <c r="C15" s="27" t="s">
        <v>32</v>
      </c>
      <c r="D15" s="28" t="n">
        <v>0.32</v>
      </c>
      <c r="E15" s="29" t="n">
        <v>0</v>
      </c>
      <c r="F15" s="30" t="n">
        <f aca="false">'vzor nabídka uchazeče'!E15*'vzor nabídka uchazeče'!$F$6</f>
        <v>0</v>
      </c>
      <c r="G15" s="31" t="n">
        <f aca="false">('vzor nabídka uchazeče'!F15/100)*21</f>
        <v>0</v>
      </c>
      <c r="H15" s="31" t="n">
        <f aca="false">'vzor nabídka uchazeče'!F15+'vzor nabídka uchazeče'!G15</f>
        <v>0</v>
      </c>
      <c r="I15" s="32" t="n">
        <f aca="false">'vzor nabídka uchazeče'!E15+(('vzor nabídka uchazeče'!E15/100)*'vzor nabídka uchazeče'!$F$9)</f>
        <v>0</v>
      </c>
      <c r="J15" s="33" t="n">
        <f aca="false">'vzor nabídka uchazeče'!F15+(('vzor nabídka uchazeče'!F15/100)*'vzor nabídka uchazeče'!$F$9)</f>
        <v>0</v>
      </c>
      <c r="K15" s="34" t="n">
        <f aca="false">('vzor nabídka uchazeče'!J15/100)*21</f>
        <v>0</v>
      </c>
      <c r="L15" s="34" t="n">
        <f aca="false">'vzor nabídka uchazeče'!J15+'vzor nabídka uchazeče'!K15</f>
        <v>0</v>
      </c>
    </row>
    <row r="16" customFormat="false" ht="56.3" hidden="false" customHeight="false" outlineLevel="0" collapsed="false">
      <c r="A16" s="26" t="s">
        <v>33</v>
      </c>
      <c r="B16" s="27" t="s">
        <v>34</v>
      </c>
      <c r="C16" s="27" t="s">
        <v>35</v>
      </c>
      <c r="D16" s="28" t="n">
        <v>0.05</v>
      </c>
      <c r="E16" s="29" t="n">
        <v>0</v>
      </c>
      <c r="F16" s="30" t="n">
        <f aca="false">'vzor nabídka uchazeče'!E16*'vzor nabídka uchazeče'!$F$6</f>
        <v>0</v>
      </c>
      <c r="G16" s="31" t="n">
        <f aca="false">('vzor nabídka uchazeče'!F16/100)*21</f>
        <v>0</v>
      </c>
      <c r="H16" s="31" t="n">
        <f aca="false">'vzor nabídka uchazeče'!F16+'vzor nabídka uchazeče'!G16</f>
        <v>0</v>
      </c>
      <c r="I16" s="32" t="n">
        <f aca="false">'vzor nabídka uchazeče'!E16+(('vzor nabídka uchazeče'!E16/100)*'vzor nabídka uchazeče'!$F$9)</f>
        <v>0</v>
      </c>
      <c r="J16" s="33" t="n">
        <f aca="false">'vzor nabídka uchazeče'!F16+(('vzor nabídka uchazeče'!F16/100)*'vzor nabídka uchazeče'!$F$9)</f>
        <v>0</v>
      </c>
      <c r="K16" s="34" t="n">
        <f aca="false">('vzor nabídka uchazeče'!J16/100)*21</f>
        <v>0</v>
      </c>
      <c r="L16" s="34" t="n">
        <f aca="false">'vzor nabídka uchazeče'!J16+'vzor nabídka uchazeče'!K16</f>
        <v>0</v>
      </c>
    </row>
    <row r="17" customFormat="false" ht="23.2" hidden="false" customHeight="false" outlineLevel="0" collapsed="false">
      <c r="A17" s="26" t="s">
        <v>36</v>
      </c>
      <c r="B17" s="27" t="s">
        <v>37</v>
      </c>
      <c r="C17" s="27" t="s">
        <v>38</v>
      </c>
      <c r="D17" s="28" t="n">
        <v>0.12</v>
      </c>
      <c r="E17" s="29" t="n">
        <v>0</v>
      </c>
      <c r="F17" s="30" t="n">
        <f aca="false">'vzor nabídka uchazeče'!E17*'vzor nabídka uchazeče'!$F$6</f>
        <v>0</v>
      </c>
      <c r="G17" s="31" t="n">
        <f aca="false">('vzor nabídka uchazeče'!F17/100)*21</f>
        <v>0</v>
      </c>
      <c r="H17" s="31" t="n">
        <f aca="false">'vzor nabídka uchazeče'!F17+'vzor nabídka uchazeče'!G17</f>
        <v>0</v>
      </c>
      <c r="I17" s="32" t="n">
        <f aca="false">'vzor nabídka uchazeče'!E17+(('vzor nabídka uchazeče'!E17/100)*'vzor nabídka uchazeče'!$F$9)</f>
        <v>0</v>
      </c>
      <c r="J17" s="33" t="n">
        <f aca="false">'vzor nabídka uchazeče'!F17+(('vzor nabídka uchazeče'!F17/100)*'vzor nabídka uchazeče'!$F$9)</f>
        <v>0</v>
      </c>
      <c r="K17" s="34" t="n">
        <f aca="false">('vzor nabídka uchazeče'!J17/100)*21</f>
        <v>0</v>
      </c>
      <c r="L17" s="34" t="n">
        <f aca="false">'vzor nabídka uchazeče'!J17+'vzor nabídka uchazeče'!K17</f>
        <v>0</v>
      </c>
    </row>
    <row r="18" customFormat="false" ht="12.8" hidden="false" customHeight="false" outlineLevel="0" collapsed="false">
      <c r="A18" s="26"/>
      <c r="B18" s="27" t="s">
        <v>39</v>
      </c>
      <c r="C18" s="27" t="s">
        <v>40</v>
      </c>
      <c r="D18" s="28"/>
      <c r="E18" s="29" t="n">
        <v>0</v>
      </c>
      <c r="F18" s="30" t="n">
        <f aca="false">'vzor nabídka uchazeče'!E18*'vzor nabídka uchazeče'!$F$6</f>
        <v>0</v>
      </c>
      <c r="G18" s="31" t="n">
        <f aca="false">('vzor nabídka uchazeče'!F18/100)*21</f>
        <v>0</v>
      </c>
      <c r="H18" s="31" t="n">
        <f aca="false">'vzor nabídka uchazeče'!F18+'vzor nabídka uchazeče'!G18</f>
        <v>0</v>
      </c>
      <c r="I18" s="32" t="n">
        <f aca="false">'vzor nabídka uchazeče'!E18+(('vzor nabídka uchazeče'!E18/100)*'vzor nabídka uchazeče'!$F$9)</f>
        <v>0</v>
      </c>
      <c r="J18" s="33" t="n">
        <f aca="false">'vzor nabídka uchazeče'!F18+(('vzor nabídka uchazeče'!F18/100)*'vzor nabídka uchazeče'!$F$9)</f>
        <v>0</v>
      </c>
      <c r="K18" s="34" t="n">
        <f aca="false">('vzor nabídka uchazeče'!J18/100)*21</f>
        <v>0</v>
      </c>
      <c r="L18" s="34" t="n">
        <f aca="false">'vzor nabídka uchazeče'!J18+'vzor nabídka uchazeče'!K18</f>
        <v>0</v>
      </c>
    </row>
    <row r="19" customFormat="false" ht="23.2" hidden="false" customHeight="false" outlineLevel="0" collapsed="false">
      <c r="A19" s="35"/>
      <c r="B19" s="36" t="s">
        <v>41</v>
      </c>
      <c r="C19" s="37"/>
      <c r="D19" s="38" t="s">
        <v>42</v>
      </c>
      <c r="E19" s="39" t="n">
        <f aca="false">SUM(E12:E18)</f>
        <v>0</v>
      </c>
      <c r="F19" s="35" t="n">
        <f aca="false">SUM(F12:F18)</f>
        <v>0</v>
      </c>
      <c r="G19" s="40" t="n">
        <f aca="false">SUM(G12:G18)</f>
        <v>0</v>
      </c>
      <c r="H19" s="40" t="n">
        <f aca="false">SUM(H12:H18)</f>
        <v>0</v>
      </c>
      <c r="I19" s="41" t="n">
        <f aca="false">SUM(I12:I18)</f>
        <v>0</v>
      </c>
      <c r="J19" s="42" t="n">
        <f aca="false">SUM(J12:J18)</f>
        <v>0</v>
      </c>
      <c r="K19" s="43" t="n">
        <f aca="false">SUM(K12:K18)</f>
        <v>0</v>
      </c>
      <c r="L19" s="43" t="n">
        <f aca="false">SUM(L12:L18)</f>
        <v>0</v>
      </c>
    </row>
    <row r="20" customFormat="false" ht="12.8" hidden="false" customHeight="false" outlineLevel="0" collapsed="false">
      <c r="A20" s="15"/>
      <c r="B20" s="15"/>
      <c r="C20" s="15"/>
      <c r="D20" s="44"/>
      <c r="E20" s="45"/>
      <c r="F20" s="45"/>
      <c r="G20" s="45"/>
      <c r="H20" s="45"/>
      <c r="I20" s="45"/>
      <c r="J20" s="45"/>
      <c r="K20" s="45"/>
      <c r="L20" s="45"/>
    </row>
    <row r="21" customFormat="false" ht="12.8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6"/>
      <c r="K21" s="16"/>
      <c r="L21" s="16"/>
    </row>
    <row r="22" customFormat="false" ht="45.25" hidden="false" customHeight="false" outlineLevel="0" collapsed="false">
      <c r="A22" s="5" t="s">
        <v>43</v>
      </c>
      <c r="B22" s="5"/>
      <c r="C22" s="5"/>
      <c r="D22" s="5"/>
      <c r="E22" s="46" t="s">
        <v>14</v>
      </c>
      <c r="F22" s="46" t="s">
        <v>15</v>
      </c>
      <c r="G22" s="46" t="s">
        <v>16</v>
      </c>
      <c r="H22" s="46" t="s">
        <v>17</v>
      </c>
      <c r="I22" s="46" t="s">
        <v>18</v>
      </c>
      <c r="J22" s="47" t="s">
        <v>19</v>
      </c>
      <c r="K22" s="47" t="s">
        <v>16</v>
      </c>
      <c r="L22" s="47" t="s">
        <v>20</v>
      </c>
    </row>
    <row r="23" customFormat="false" ht="12.8" hidden="false" customHeight="false" outlineLevel="0" collapsed="false">
      <c r="A23" s="48" t="s">
        <v>44</v>
      </c>
      <c r="B23" s="48"/>
      <c r="C23" s="48"/>
      <c r="D23" s="48"/>
      <c r="E23" s="49" t="n">
        <v>0</v>
      </c>
      <c r="F23" s="50" t="n">
        <f aca="false">E23*$F$6</f>
        <v>0</v>
      </c>
      <c r="G23" s="51" t="n">
        <f aca="false">(F23/100)*21</f>
        <v>0</v>
      </c>
      <c r="H23" s="51" t="n">
        <f aca="false">F23+G23</f>
        <v>0</v>
      </c>
      <c r="I23" s="52" t="n">
        <f aca="false">E23+((E23/100)*$F$9)</f>
        <v>0</v>
      </c>
      <c r="J23" s="53" t="n">
        <f aca="false">F23+((F23/100)*$F$9)</f>
        <v>0</v>
      </c>
      <c r="K23" s="54" t="n">
        <f aca="false">(J23/100)*21</f>
        <v>0</v>
      </c>
      <c r="L23" s="54" t="n">
        <f aca="false">J23+K23</f>
        <v>0</v>
      </c>
    </row>
    <row r="24" customFormat="false" ht="12.8" hidden="false" customHeight="false" outlineLevel="0" collapsed="false">
      <c r="A24" s="48" t="s">
        <v>45</v>
      </c>
      <c r="B24" s="48"/>
      <c r="C24" s="48"/>
      <c r="D24" s="48"/>
      <c r="E24" s="55" t="n">
        <v>0</v>
      </c>
      <c r="F24" s="50" t="n">
        <f aca="false">E24*$F$6</f>
        <v>0</v>
      </c>
      <c r="G24" s="51" t="n">
        <f aca="false">(F24/100)*21</f>
        <v>0</v>
      </c>
      <c r="H24" s="51" t="n">
        <f aca="false">F24+G24</f>
        <v>0</v>
      </c>
      <c r="I24" s="52" t="n">
        <f aca="false">E24+((E24/100)*$F$9)</f>
        <v>0</v>
      </c>
      <c r="J24" s="53" t="n">
        <f aca="false">F24+((F24/100)*$F$9)</f>
        <v>0</v>
      </c>
      <c r="K24" s="54" t="n">
        <f aca="false">(J24/100)*21</f>
        <v>0</v>
      </c>
      <c r="L24" s="54" t="n">
        <f aca="false">J24+K24</f>
        <v>0</v>
      </c>
    </row>
    <row r="25" customFormat="false" ht="12.8" hidden="false" customHeight="false" outlineLevel="0" collapsed="false">
      <c r="A25" s="48" t="s">
        <v>46</v>
      </c>
      <c r="B25" s="48"/>
      <c r="C25" s="48"/>
      <c r="D25" s="48"/>
      <c r="E25" s="55" t="n">
        <v>0</v>
      </c>
      <c r="F25" s="50" t="n">
        <f aca="false">E25*$F$6</f>
        <v>0</v>
      </c>
      <c r="G25" s="51" t="n">
        <f aca="false">(F25/100)*21</f>
        <v>0</v>
      </c>
      <c r="H25" s="51" t="n">
        <f aca="false">F25+G25</f>
        <v>0</v>
      </c>
      <c r="I25" s="52" t="n">
        <f aca="false">E25+((E25/100)*$F$9)</f>
        <v>0</v>
      </c>
      <c r="J25" s="53" t="n">
        <f aca="false">F25+((F25/100)*$F$9)</f>
        <v>0</v>
      </c>
      <c r="K25" s="54" t="n">
        <f aca="false">(J25/100)*21</f>
        <v>0</v>
      </c>
      <c r="L25" s="54" t="n">
        <f aca="false">J25+K25</f>
        <v>0</v>
      </c>
    </row>
    <row r="26" customFormat="false" ht="12.8" hidden="false" customHeight="false" outlineLevel="0" collapsed="false">
      <c r="A26" s="48" t="s">
        <v>47</v>
      </c>
      <c r="B26" s="48"/>
      <c r="C26" s="48"/>
      <c r="D26" s="48"/>
      <c r="E26" s="56" t="n">
        <f aca="false">SUM(E23:E25)</f>
        <v>0</v>
      </c>
      <c r="F26" s="57" t="n">
        <f aca="false">SUM(F23:F25)</f>
        <v>0</v>
      </c>
      <c r="G26" s="58" t="n">
        <f aca="false">SUM(G23:G25)</f>
        <v>0</v>
      </c>
      <c r="H26" s="58" t="n">
        <f aca="false">SUM(H23:H25)</f>
        <v>0</v>
      </c>
      <c r="I26" s="59" t="n">
        <f aca="false">SUM(I23:I25)</f>
        <v>0</v>
      </c>
      <c r="J26" s="57" t="n">
        <f aca="false">SUM(J23:J25)</f>
        <v>0</v>
      </c>
      <c r="K26" s="58" t="n">
        <f aca="false">SUM(K23:K25)</f>
        <v>0</v>
      </c>
      <c r="L26" s="58" t="n">
        <f aca="false">SUM(L23:L25)</f>
        <v>0</v>
      </c>
    </row>
    <row r="27" customFormat="false" ht="12.8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6"/>
      <c r="K27" s="16"/>
      <c r="L27" s="16"/>
    </row>
    <row r="28" customFormat="false" ht="12.8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1"/>
      <c r="K28" s="61"/>
      <c r="L28" s="61"/>
    </row>
    <row r="29" customFormat="false" ht="23.2" hidden="false" customHeight="true" outlineLevel="0" collapsed="false">
      <c r="A29" s="60"/>
      <c r="B29" s="62" t="s">
        <v>48</v>
      </c>
      <c r="C29" s="62"/>
      <c r="D29" s="62"/>
      <c r="E29" s="62"/>
      <c r="F29" s="62"/>
      <c r="G29" s="62"/>
      <c r="H29" s="63"/>
      <c r="I29" s="46" t="s">
        <v>49</v>
      </c>
      <c r="J29" s="47" t="s">
        <v>50</v>
      </c>
      <c r="K29" s="64" t="s">
        <v>51</v>
      </c>
      <c r="L29" s="64" t="s">
        <v>52</v>
      </c>
    </row>
    <row r="30" customFormat="false" ht="12.8" hidden="false" customHeight="true" outlineLevel="0" collapsed="false">
      <c r="A30" s="60"/>
      <c r="B30" s="65" t="s">
        <v>53</v>
      </c>
      <c r="C30" s="65"/>
      <c r="D30" s="65"/>
      <c r="E30" s="65"/>
      <c r="F30" s="65"/>
      <c r="G30" s="65"/>
      <c r="H30" s="15"/>
      <c r="I30" s="66" t="n">
        <f aca="false">E19</f>
        <v>0</v>
      </c>
      <c r="J30" s="67" t="n">
        <f aca="false">'vzor nabídka uchazeče'!I30*'vzor nabídka uchazeče'!$F$6</f>
        <v>0</v>
      </c>
      <c r="K30" s="67" t="n">
        <f aca="false">('vzor nabídka uchazeče'!J30/100)*21</f>
        <v>0</v>
      </c>
      <c r="L30" s="67" t="n">
        <f aca="false">'vzor nabídka uchazeče'!J30+'vzor nabídka uchazeče'!K30</f>
        <v>0</v>
      </c>
    </row>
    <row r="31" customFormat="false" ht="12.8" hidden="false" customHeight="true" outlineLevel="0" collapsed="false">
      <c r="A31" s="60"/>
      <c r="B31" s="65" t="s">
        <v>54</v>
      </c>
      <c r="C31" s="65"/>
      <c r="D31" s="65"/>
      <c r="E31" s="65"/>
      <c r="F31" s="65"/>
      <c r="G31" s="65"/>
      <c r="H31" s="15"/>
      <c r="I31" s="68" t="n">
        <f aca="false">I19-E19</f>
        <v>0</v>
      </c>
      <c r="J31" s="67" t="n">
        <f aca="false">'vzor nabídka uchazeče'!I31*'vzor nabídka uchazeče'!$F$6</f>
        <v>0</v>
      </c>
      <c r="K31" s="67" t="n">
        <f aca="false">('vzor nabídka uchazeče'!J31/100)*21</f>
        <v>0</v>
      </c>
      <c r="L31" s="67" t="n">
        <f aca="false">'vzor nabídka uchazeče'!J31+'vzor nabídka uchazeče'!K31</f>
        <v>0</v>
      </c>
    </row>
    <row r="32" customFormat="false" ht="12.8" hidden="false" customHeight="true" outlineLevel="0" collapsed="false">
      <c r="A32" s="60"/>
      <c r="B32" s="65" t="s">
        <v>43</v>
      </c>
      <c r="C32" s="65"/>
      <c r="D32" s="65"/>
      <c r="E32" s="65"/>
      <c r="F32" s="65"/>
      <c r="G32" s="65"/>
      <c r="H32" s="15"/>
      <c r="I32" s="69" t="n">
        <f aca="false">VALUE(I26)</f>
        <v>0</v>
      </c>
      <c r="J32" s="70" t="n">
        <f aca="false">VALUE(J26)</f>
        <v>0</v>
      </c>
      <c r="K32" s="70" t="n">
        <f aca="false">VALUE(K26)</f>
        <v>0</v>
      </c>
      <c r="L32" s="70" t="n">
        <f aca="false">VALUE(L26)</f>
        <v>0</v>
      </c>
    </row>
    <row r="33" customFormat="false" ht="23.2" hidden="false" customHeight="true" outlineLevel="0" collapsed="false">
      <c r="A33" s="60"/>
      <c r="B33" s="71" t="s">
        <v>55</v>
      </c>
      <c r="C33" s="71"/>
      <c r="D33" s="71"/>
      <c r="E33" s="71"/>
      <c r="F33" s="71"/>
      <c r="G33" s="71"/>
      <c r="H33" s="15"/>
      <c r="I33" s="46" t="n">
        <f aca="false">SUM(I30:I32)</f>
        <v>0</v>
      </c>
      <c r="J33" s="72" t="n">
        <f aca="false">SUM(J30:J32)</f>
        <v>0</v>
      </c>
      <c r="K33" s="73" t="n">
        <f aca="false">SUM(K30:K32)</f>
        <v>0</v>
      </c>
      <c r="L33" s="73" t="n">
        <f aca="false">SUM(L30:L32)</f>
        <v>0</v>
      </c>
    </row>
    <row r="34" customFormat="false" ht="12.8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5"/>
      <c r="K34" s="75"/>
      <c r="L34" s="75"/>
    </row>
  </sheetData>
  <mergeCells count="22">
    <mergeCell ref="A1:L2"/>
    <mergeCell ref="A3:L3"/>
    <mergeCell ref="A4:F4"/>
    <mergeCell ref="A5:E5"/>
    <mergeCell ref="H5:K5"/>
    <mergeCell ref="A6:E6"/>
    <mergeCell ref="H6:K6"/>
    <mergeCell ref="A7:E7"/>
    <mergeCell ref="A8:E8"/>
    <mergeCell ref="A9:E9"/>
    <mergeCell ref="A11:B11"/>
    <mergeCell ref="E20:L20"/>
    <mergeCell ref="A22:D22"/>
    <mergeCell ref="A23:D23"/>
    <mergeCell ref="A24:D24"/>
    <mergeCell ref="A25:D25"/>
    <mergeCell ref="A26:D26"/>
    <mergeCell ref="B29:G29"/>
    <mergeCell ref="B30:G30"/>
    <mergeCell ref="B31:G31"/>
    <mergeCell ref="B32:G32"/>
    <mergeCell ref="B33:G33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9T12:39:37Z</dcterms:created>
  <dc:creator/>
  <dc:description/>
  <dc:language>en-US</dc:language>
  <cp:lastModifiedBy/>
  <dcterms:modified xsi:type="dcterms:W3CDTF">2019-08-19T06:24:00Z</dcterms:modified>
  <cp:revision>15</cp:revision>
  <dc:subject/>
  <dc:title/>
</cp:coreProperties>
</file>